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mpon" sheetId="1" state="visible" r:id="rId2"/>
  </sheets>
  <definedNames>
    <definedName function="false" hidden="false" localSheetId="0" name="_xlnm.Print_Area" vbProcedure="false">Tampon!$M$3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Tampónová potlač</t>
  </si>
  <si>
    <t xml:space="preserve">SAMOFARBIACE PEČIATKY</t>
  </si>
  <si>
    <t xml:space="preserve">Cenník</t>
  </si>
  <si>
    <t xml:space="preserve">ks/farba</t>
  </si>
  <si>
    <t xml:space="preserve">Názov</t>
  </si>
  <si>
    <t xml:space="preserve">Popis</t>
  </si>
  <si>
    <t xml:space="preserve">bez DPH</t>
  </si>
  <si>
    <t xml:space="preserve">s DPH</t>
  </si>
  <si>
    <t xml:space="preserve">sDPH+50%</t>
  </si>
  <si>
    <t xml:space="preserve">s DPH+50%</t>
  </si>
  <si>
    <t xml:space="preserve">do 50</t>
  </si>
  <si>
    <t xml:space="preserve">TRODAT 4430</t>
  </si>
  <si>
    <t xml:space="preserve"> štítok s dvoma riadkami</t>
  </si>
  <si>
    <t xml:space="preserve">TRODAT 4910</t>
  </si>
  <si>
    <t xml:space="preserve">+ štítok s rozmerom 24x8 mm</t>
  </si>
  <si>
    <t xml:space="preserve">50 - 100</t>
  </si>
  <si>
    <t xml:space="preserve">TRODAT 4431</t>
  </si>
  <si>
    <t xml:space="preserve">samostatný štítok</t>
  </si>
  <si>
    <t xml:space="preserve">101 - 200</t>
  </si>
  <si>
    <t xml:space="preserve">TRODAT 4440</t>
  </si>
  <si>
    <t xml:space="preserve">štítok s rozmerom 47x26 mm</t>
  </si>
  <si>
    <t xml:space="preserve">TRODAT 4911</t>
  </si>
  <si>
    <t xml:space="preserve">+ štítok s rozmerom 37x13 mm</t>
  </si>
  <si>
    <t xml:space="preserve">201 - 500</t>
  </si>
  <si>
    <t xml:space="preserve">TRODAT 4460</t>
  </si>
  <si>
    <t xml:space="preserve">štítok s rozmerom 54x31 mm</t>
  </si>
  <si>
    <t xml:space="preserve">501 - 1000</t>
  </si>
  <si>
    <t xml:space="preserve">TRODAT 4470</t>
  </si>
  <si>
    <t xml:space="preserve">štítok s rozmerom 47x44 mm</t>
  </si>
  <si>
    <t xml:space="preserve">TRODAT 4912</t>
  </si>
  <si>
    <t xml:space="preserve">+ štítok s rozmerom 46x17 mm</t>
  </si>
  <si>
    <t xml:space="preserve">1001 - 2000</t>
  </si>
  <si>
    <t xml:space="preserve">TRODAT 4480</t>
  </si>
  <si>
    <t xml:space="preserve">štítok s rozmerom 66x45 mm</t>
  </si>
  <si>
    <t xml:space="preserve">2001 a viac</t>
  </si>
  <si>
    <t xml:space="preserve">TRODAT 4200</t>
  </si>
  <si>
    <t xml:space="preserve">štítok s rozmerom 39x22 mm</t>
  </si>
  <si>
    <t xml:space="preserve">TRODAT 4913</t>
  </si>
  <si>
    <t xml:space="preserve">+ štítok s rozmerom 57x21 mm</t>
  </si>
  <si>
    <t xml:space="preserve">Grafický návrh</t>
  </si>
  <si>
    <t xml:space="preserve">50-1000 Sk</t>
  </si>
  <si>
    <t xml:space="preserve">TRODAT 4202</t>
  </si>
  <si>
    <t xml:space="preserve">štítok s rozmerom 36x14 mm</t>
  </si>
  <si>
    <t xml:space="preserve">Príprava "klišé" pre 2 farby</t>
  </si>
  <si>
    <t xml:space="preserve">350 Sk</t>
  </si>
  <si>
    <t xml:space="preserve">TRODAT 4203</t>
  </si>
  <si>
    <t xml:space="preserve">TRODAT 4914</t>
  </si>
  <si>
    <t xml:space="preserve">+ štítok s rozmerom 62x37 mm</t>
  </si>
  <si>
    <t xml:space="preserve">TRODAT 4204</t>
  </si>
  <si>
    <t xml:space="preserve">štítok s rozmerom 58x24 mm</t>
  </si>
  <si>
    <t xml:space="preserve">TRODAT 4915</t>
  </si>
  <si>
    <t xml:space="preserve">+ štítok s rozmerom 69x24 mm</t>
  </si>
  <si>
    <t xml:space="preserve">TRODAT 4206</t>
  </si>
  <si>
    <t xml:space="preserve">TRODAT 4916</t>
  </si>
  <si>
    <t xml:space="preserve">+ štítok s rozmerom 69x9 mm</t>
  </si>
  <si>
    <t xml:space="preserve">TRODAT 4207</t>
  </si>
  <si>
    <t xml:space="preserve">štítok s rozmerom 47x45 mm</t>
  </si>
  <si>
    <t xml:space="preserve">TRODAT 4921</t>
  </si>
  <si>
    <t xml:space="preserve">+ štítok s rozmerom 11x11 mm</t>
  </si>
  <si>
    <t xml:space="preserve">TRODAT 4208</t>
  </si>
  <si>
    <t xml:space="preserve">TRODAT 4922</t>
  </si>
  <si>
    <t xml:space="preserve">+ štítok s rozmerom 19x19 mm</t>
  </si>
  <si>
    <t xml:space="preserve">TRODAT 4923</t>
  </si>
  <si>
    <t xml:space="preserve">+ štítok s rozmerom 29x29 mm</t>
  </si>
  <si>
    <t xml:space="preserve">Sieťotlač - igelitové tašky</t>
  </si>
  <si>
    <t xml:space="preserve">TRODAT 4924</t>
  </si>
  <si>
    <t xml:space="preserve">+ štítok s rozmerom 39x39 mm</t>
  </si>
  <si>
    <t xml:space="preserve">TRODAT 4926</t>
  </si>
  <si>
    <t xml:space="preserve">+ štítok s rozmerom 73x36 mm</t>
  </si>
  <si>
    <t xml:space="preserve">TRODAT 4930</t>
  </si>
  <si>
    <t xml:space="preserve">+ štítok s priemerom 28 mm</t>
  </si>
  <si>
    <t xml:space="preserve">TRODAT 4940</t>
  </si>
  <si>
    <t xml:space="preserve">+ štítok s priemerom 40 mm</t>
  </si>
  <si>
    <t xml:space="preserve">TRODAT 4700</t>
  </si>
  <si>
    <t xml:space="preserve">dátumovka ( 27 II 1999 )</t>
  </si>
  <si>
    <t xml:space="preserve">TRODAT 4710</t>
  </si>
  <si>
    <t xml:space="preserve">dátumovka ( 27 FEBRUÁR  1999 )</t>
  </si>
  <si>
    <t xml:space="preserve">TRODAT 4810</t>
  </si>
  <si>
    <t xml:space="preserve">TRODAT 4724</t>
  </si>
  <si>
    <t xml:space="preserve">dátumovka + štítok 38x38 mm</t>
  </si>
  <si>
    <t xml:space="preserve">TRODAT 4740</t>
  </si>
  <si>
    <t xml:space="preserve">dátumovka + štítok s priem.38 mm</t>
  </si>
  <si>
    <t xml:space="preserve">TRODAT 4750</t>
  </si>
  <si>
    <t xml:space="preserve">dátumovka + štítok 39x22 mm</t>
  </si>
  <si>
    <t xml:space="preserve">500 - 1000</t>
  </si>
  <si>
    <t xml:space="preserve">DREVENÉ ŠTANDARDNÉ PEČIATKY</t>
  </si>
  <si>
    <t xml:space="preserve">1001 - 4000</t>
  </si>
  <si>
    <t xml:space="preserve">Rozmer štítka</t>
  </si>
  <si>
    <t xml:space="preserve">4001 - 10000</t>
  </si>
  <si>
    <t xml:space="preserve">40 x 15 mm</t>
  </si>
  <si>
    <t xml:space="preserve">Drev.pečiatka + štítok</t>
  </si>
  <si>
    <t xml:space="preserve">10000 a viac</t>
  </si>
  <si>
    <t xml:space="preserve">50 x 20 mm</t>
  </si>
  <si>
    <t xml:space="preserve">Cena je za potlač o veľkosti A4</t>
  </si>
  <si>
    <t xml:space="preserve">60 x 25 mm</t>
  </si>
  <si>
    <t xml:space="preserve">priemer 20 mm</t>
  </si>
  <si>
    <t xml:space="preserve">Drev.okrúhla pečiatka + štítok</t>
  </si>
  <si>
    <t xml:space="preserve">Sieťotlač - tričká,textil</t>
  </si>
  <si>
    <t xml:space="preserve">priemer 35 mm</t>
  </si>
  <si>
    <r>
      <rPr>
        <b val="true"/>
        <sz val="10"/>
        <rFont val="Arial CE"/>
        <family val="2"/>
        <charset val="238"/>
      </rPr>
      <t xml:space="preserve">DREVENÉ OBDĹŽNIKOVÉ PEČIATKY </t>
    </r>
    <r>
      <rPr>
        <sz val="10"/>
        <rFont val="Arial CE"/>
        <family val="2"/>
        <charset val="238"/>
      </rPr>
      <t xml:space="preserve">cena za cm2</t>
    </r>
  </si>
  <si>
    <t xml:space="preserve">20 - 99</t>
  </si>
  <si>
    <t xml:space="preserve">s DPH+23%</t>
  </si>
  <si>
    <t xml:space="preserve">100 - 200</t>
  </si>
  <si>
    <t xml:space="preserve">5 až 10 cm2</t>
  </si>
  <si>
    <t xml:space="preserve">Drevená pečiatka + štítok</t>
  </si>
  <si>
    <t xml:space="preserve">200 a viac</t>
  </si>
  <si>
    <t xml:space="preserve">dohodou</t>
  </si>
  <si>
    <t xml:space="preserve">11 až 20 cm2</t>
  </si>
  <si>
    <t xml:space="preserve">Príprava sieťky pre jednu farbu</t>
  </si>
  <si>
    <t xml:space="preserve">21až 30cm2</t>
  </si>
  <si>
    <t xml:space="preserve">31 až 80 cm2</t>
  </si>
  <si>
    <t xml:space="preserve">81 až 130 cm2</t>
  </si>
  <si>
    <t xml:space="preserve">Všetky ceny sú bez DPH 23 %</t>
  </si>
  <si>
    <t xml:space="preserve">viac jako 130 cm2</t>
  </si>
  <si>
    <t xml:space="preserve">Doba vyhotovenia je do 3 pracovných dní od zadania objednávky</t>
  </si>
  <si>
    <t xml:space="preserve">Při vyhotovení do 24 hodín účtujeme prirážku 20 %</t>
  </si>
  <si>
    <t xml:space="preserve">Pri vyhotovení do 24 hodín účtujeme prirážku 20 %</t>
  </si>
  <si>
    <t xml:space="preserve">Dealerom poskytujeme zľavu 10 - 15 % podľa odobratého množstva</t>
  </si>
  <si>
    <t xml:space="preserve">Pri vyhotovení do 90 minút účtujeme prirážku 50 %</t>
  </si>
  <si>
    <t xml:space="preserve">Trodat 2600</t>
  </si>
  <si>
    <t xml:space="preserve">Dátumovka + štítok 33x50 mm</t>
  </si>
  <si>
    <t xml:space="preserve">Ostatné</t>
  </si>
  <si>
    <t xml:space="preserve">Podľa katalóg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5" zeroHeight="false" outlineLevelRow="0" outlineLevelCol="0"/>
  <cols>
    <col collapsed="false" customWidth="true" hidden="false" outlineLevel="0" max="1" min="1" style="0" width="11.09"/>
    <col collapsed="false" customWidth="true" hidden="false" outlineLevel="0" max="5" min="5" style="0" width="9.99"/>
    <col collapsed="false" customWidth="true" hidden="false" outlineLevel="0" max="6" min="6" style="0" width="5.59"/>
    <col collapsed="false" customWidth="true" hidden="false" outlineLevel="0" max="7" min="7" style="0" width="15.39"/>
    <col collapsed="false" customWidth="true" hidden="false" outlineLevel="0" max="8" min="8" style="0" width="26.58"/>
    <col collapsed="false" customWidth="true" hidden="false" outlineLevel="0" max="11" min="11" style="0" width="9.39"/>
    <col collapsed="false" customWidth="true" hidden="false" outlineLevel="0" max="13" min="13" style="0" width="15.89"/>
    <col collapsed="false" customWidth="true" hidden="false" outlineLevel="0" max="14" min="14" style="0" width="28.39"/>
    <col collapsed="false" customWidth="true" hidden="false" outlineLevel="0" max="16" min="16" style="0" width="9.49"/>
    <col collapsed="false" customWidth="true" hidden="false" outlineLevel="0" max="17" min="17" style="0" width="10.39"/>
  </cols>
  <sheetData>
    <row r="2" customFormat="false" ht="13.2" hidden="false" customHeight="false" outlineLevel="0" collapsed="false"/>
    <row r="3" customFormat="false" ht="12.65" hidden="false" customHeight="false" outlineLevel="0" collapsed="false">
      <c r="A3" s="1"/>
      <c r="B3" s="2"/>
      <c r="C3" s="3" t="s">
        <v>0</v>
      </c>
      <c r="D3" s="2"/>
      <c r="E3" s="4"/>
      <c r="F3" s="5"/>
      <c r="H3" s="6" t="s">
        <v>1</v>
      </c>
      <c r="N3" s="6" t="s">
        <v>1</v>
      </c>
    </row>
    <row r="4" customFormat="false" ht="13.2" hidden="false" customHeight="false" outlineLevel="0" collapsed="false">
      <c r="A4" s="7"/>
      <c r="B4" s="8"/>
      <c r="C4" s="9" t="s">
        <v>2</v>
      </c>
      <c r="D4" s="8"/>
      <c r="E4" s="10"/>
      <c r="F4" s="5"/>
      <c r="R4" s="5"/>
    </row>
    <row r="5" customFormat="false" ht="14.3" hidden="false" customHeight="true" outlineLevel="0" collapsed="false">
      <c r="A5" s="11" t="s">
        <v>3</v>
      </c>
      <c r="B5" s="12" t="n">
        <v>1</v>
      </c>
      <c r="C5" s="12" t="n">
        <v>2</v>
      </c>
      <c r="D5" s="12" t="n">
        <v>3</v>
      </c>
      <c r="E5" s="13" t="n">
        <v>4</v>
      </c>
      <c r="F5" s="14"/>
      <c r="G5" s="15" t="s">
        <v>4</v>
      </c>
      <c r="H5" s="16" t="s">
        <v>5</v>
      </c>
      <c r="I5" s="17" t="s">
        <v>6</v>
      </c>
      <c r="J5" s="18" t="s">
        <v>7</v>
      </c>
      <c r="K5" s="19" t="s">
        <v>8</v>
      </c>
      <c r="M5" s="15" t="s">
        <v>4</v>
      </c>
      <c r="N5" s="16" t="s">
        <v>5</v>
      </c>
      <c r="O5" s="20" t="s">
        <v>6</v>
      </c>
      <c r="P5" s="21" t="s">
        <v>7</v>
      </c>
      <c r="Q5" s="22" t="s">
        <v>9</v>
      </c>
      <c r="R5" s="5"/>
    </row>
    <row r="6" customFormat="false" ht="12.65" hidden="false" customHeight="false" outlineLevel="0" collapsed="false">
      <c r="A6" s="23" t="s">
        <v>10</v>
      </c>
      <c r="B6" s="24" t="n">
        <v>9.8</v>
      </c>
      <c r="C6" s="24" t="n">
        <f aca="false">ROUND(B6+B6*0.8,1)</f>
        <v>17.6</v>
      </c>
      <c r="D6" s="24" t="n">
        <f aca="false">ROUND(C6+B6*0.9,1)</f>
        <v>26.4</v>
      </c>
      <c r="E6" s="25" t="n">
        <f aca="false">ROUND(D6+B6*0.9,1)</f>
        <v>35.2</v>
      </c>
      <c r="F6" s="26"/>
      <c r="G6" s="27" t="s">
        <v>11</v>
      </c>
      <c r="H6" s="28" t="s">
        <v>12</v>
      </c>
      <c r="I6" s="24" t="n">
        <v>931</v>
      </c>
      <c r="J6" s="29" t="n">
        <v>1145</v>
      </c>
      <c r="K6" s="24" t="n">
        <v>1717.5</v>
      </c>
      <c r="M6" s="30" t="s">
        <v>13</v>
      </c>
      <c r="N6" s="28" t="s">
        <v>14</v>
      </c>
      <c r="O6" s="31" t="n">
        <v>203</v>
      </c>
      <c r="P6" s="29" t="n">
        <v>249</v>
      </c>
      <c r="Q6" s="31" t="n">
        <v>373.5</v>
      </c>
      <c r="R6" s="32"/>
    </row>
    <row r="7" customFormat="false" ht="12.65" hidden="false" customHeight="false" outlineLevel="0" collapsed="false">
      <c r="A7" s="23" t="s">
        <v>15</v>
      </c>
      <c r="B7" s="24" t="n">
        <v>3.5</v>
      </c>
      <c r="C7" s="24" t="n">
        <f aca="false">ROUND(B7+B7*0.8,1)</f>
        <v>6.3</v>
      </c>
      <c r="D7" s="24" t="n">
        <f aca="false">ROUND(C7+B7*0.9,1)</f>
        <v>9.5</v>
      </c>
      <c r="E7" s="25" t="n">
        <f aca="false">ROUND(D7+B7*0.9,1)</f>
        <v>12.7</v>
      </c>
      <c r="F7" s="26"/>
      <c r="G7" s="33" t="s">
        <v>16</v>
      </c>
      <c r="H7" s="28" t="s">
        <v>12</v>
      </c>
      <c r="I7" s="24" t="n">
        <v>931</v>
      </c>
      <c r="J7" s="34" t="n">
        <v>1145</v>
      </c>
      <c r="K7" s="24" t="n">
        <v>1717.5</v>
      </c>
      <c r="M7" s="35" t="s">
        <v>17</v>
      </c>
      <c r="N7" s="36" t="s">
        <v>13</v>
      </c>
      <c r="O7" s="37" t="n">
        <v>30</v>
      </c>
      <c r="P7" s="34" t="n">
        <v>36</v>
      </c>
      <c r="Q7" s="37" t="n">
        <v>54</v>
      </c>
      <c r="R7" s="32"/>
    </row>
    <row r="8" customFormat="false" ht="12.65" hidden="false" customHeight="false" outlineLevel="0" collapsed="false">
      <c r="A8" s="23" t="s">
        <v>18</v>
      </c>
      <c r="B8" s="24" t="n">
        <v>2.3</v>
      </c>
      <c r="C8" s="24" t="n">
        <f aca="false">ROUND(B8+B8*0.8,1)</f>
        <v>4.1</v>
      </c>
      <c r="D8" s="24" t="n">
        <f aca="false">ROUND(C8+B8*0.9,1)</f>
        <v>6.2</v>
      </c>
      <c r="E8" s="25" t="n">
        <f aca="false">ROUND(D8+B8*0.9,1)</f>
        <v>8.3</v>
      </c>
      <c r="F8" s="26"/>
      <c r="G8" s="33" t="s">
        <v>19</v>
      </c>
      <c r="H8" s="36" t="s">
        <v>20</v>
      </c>
      <c r="I8" s="24" t="n">
        <v>1037</v>
      </c>
      <c r="J8" s="34" t="n">
        <v>1275</v>
      </c>
      <c r="K8" s="24" t="n">
        <v>1912.5</v>
      </c>
      <c r="M8" s="38" t="s">
        <v>21</v>
      </c>
      <c r="N8" s="36" t="s">
        <v>22</v>
      </c>
      <c r="O8" s="37" t="n">
        <v>235</v>
      </c>
      <c r="P8" s="34" t="n">
        <v>288</v>
      </c>
      <c r="Q8" s="37" t="n">
        <v>432</v>
      </c>
      <c r="R8" s="32"/>
    </row>
    <row r="9" customFormat="false" ht="12.65" hidden="false" customHeight="false" outlineLevel="0" collapsed="false">
      <c r="A9" s="23" t="s">
        <v>23</v>
      </c>
      <c r="B9" s="24" t="n">
        <v>2</v>
      </c>
      <c r="C9" s="24" t="n">
        <f aca="false">ROUND(B9+B9*0.8,1)</f>
        <v>3.6</v>
      </c>
      <c r="D9" s="24" t="n">
        <f aca="false">ROUND(C9+B9*0.9,1)</f>
        <v>5.4</v>
      </c>
      <c r="E9" s="25" t="n">
        <f aca="false">ROUND(D9+B9*0.9,1)</f>
        <v>7.2</v>
      </c>
      <c r="F9" s="26"/>
      <c r="G9" s="33" t="s">
        <v>24</v>
      </c>
      <c r="H9" s="36" t="s">
        <v>25</v>
      </c>
      <c r="I9" s="24" t="n">
        <v>1142</v>
      </c>
      <c r="J9" s="34" t="n">
        <v>1404</v>
      </c>
      <c r="K9" s="24" t="n">
        <v>2106</v>
      </c>
      <c r="M9" s="35" t="s">
        <v>17</v>
      </c>
      <c r="N9" s="36" t="s">
        <v>21</v>
      </c>
      <c r="O9" s="37" t="n">
        <v>66</v>
      </c>
      <c r="P9" s="34" t="n">
        <v>81</v>
      </c>
      <c r="Q9" s="37" t="n">
        <v>121.5</v>
      </c>
      <c r="R9" s="32"/>
    </row>
    <row r="10" customFormat="false" ht="12.65" hidden="false" customHeight="false" outlineLevel="0" collapsed="false">
      <c r="A10" s="23" t="s">
        <v>26</v>
      </c>
      <c r="B10" s="24" t="n">
        <v>1.65</v>
      </c>
      <c r="C10" s="24" t="n">
        <f aca="false">ROUND(B10+B10*0.8,1)</f>
        <v>3</v>
      </c>
      <c r="D10" s="24" t="n">
        <f aca="false">ROUND(C10+B10*0.9,1)</f>
        <v>4.5</v>
      </c>
      <c r="E10" s="25" t="n">
        <f aca="false">ROUND(D10+B10*0.9,1)</f>
        <v>6</v>
      </c>
      <c r="F10" s="26"/>
      <c r="G10" s="33" t="s">
        <v>27</v>
      </c>
      <c r="H10" s="36" t="s">
        <v>28</v>
      </c>
      <c r="I10" s="24" t="n">
        <v>1581</v>
      </c>
      <c r="J10" s="34" t="n">
        <v>1944</v>
      </c>
      <c r="K10" s="24" t="n">
        <v>2916</v>
      </c>
      <c r="M10" s="38" t="s">
        <v>29</v>
      </c>
      <c r="N10" s="36" t="s">
        <v>30</v>
      </c>
      <c r="O10" s="37" t="n">
        <v>314</v>
      </c>
      <c r="P10" s="34" t="n">
        <v>385</v>
      </c>
      <c r="Q10" s="37" t="n">
        <v>577.5</v>
      </c>
      <c r="R10" s="32"/>
    </row>
    <row r="11" customFormat="false" ht="12.65" hidden="false" customHeight="false" outlineLevel="0" collapsed="false">
      <c r="A11" s="23" t="s">
        <v>31</v>
      </c>
      <c r="B11" s="24" t="n">
        <v>1.55</v>
      </c>
      <c r="C11" s="24" t="n">
        <f aca="false">ROUND(B11+B11*0.8,1)</f>
        <v>2.8</v>
      </c>
      <c r="D11" s="24" t="n">
        <f aca="false">ROUND(C11+B11*0.9,1)</f>
        <v>4.2</v>
      </c>
      <c r="E11" s="25" t="n">
        <f aca="false">ROUND(D11+B11*0.9,1)</f>
        <v>5.6</v>
      </c>
      <c r="F11" s="26"/>
      <c r="G11" s="33" t="s">
        <v>32</v>
      </c>
      <c r="H11" s="36" t="s">
        <v>33</v>
      </c>
      <c r="I11" s="24" t="n">
        <v>1476</v>
      </c>
      <c r="J11" s="34" t="n">
        <v>1815</v>
      </c>
      <c r="K11" s="24" t="n">
        <v>2722.5</v>
      </c>
      <c r="M11" s="35" t="s">
        <v>17</v>
      </c>
      <c r="N11" s="36" t="s">
        <v>29</v>
      </c>
      <c r="O11" s="37" t="n">
        <v>96</v>
      </c>
      <c r="P11" s="34" t="n">
        <v>117</v>
      </c>
      <c r="Q11" s="37" t="n">
        <v>175.5</v>
      </c>
      <c r="R11" s="32"/>
    </row>
    <row r="12" customFormat="false" ht="13.2" hidden="false" customHeight="false" outlineLevel="0" collapsed="false">
      <c r="A12" s="23" t="s">
        <v>34</v>
      </c>
      <c r="B12" s="39" t="n">
        <v>1.5</v>
      </c>
      <c r="C12" s="24" t="n">
        <f aca="false">ROUND(B12+B12*0.8,1)</f>
        <v>2.7</v>
      </c>
      <c r="D12" s="24" t="n">
        <f aca="false">ROUND(C12+B12*0.9,1)</f>
        <v>4.1</v>
      </c>
      <c r="E12" s="40" t="n">
        <f aca="false">ROUND(D12+B12*0.9,1)</f>
        <v>5.5</v>
      </c>
      <c r="F12" s="26"/>
      <c r="G12" s="33" t="s">
        <v>35</v>
      </c>
      <c r="H12" s="36" t="s">
        <v>36</v>
      </c>
      <c r="I12" s="24" t="n">
        <v>629</v>
      </c>
      <c r="J12" s="34" t="n">
        <v>773</v>
      </c>
      <c r="K12" s="24" t="n">
        <v>1159.5</v>
      </c>
      <c r="M12" s="38" t="s">
        <v>37</v>
      </c>
      <c r="N12" s="36" t="s">
        <v>38</v>
      </c>
      <c r="O12" s="37" t="n">
        <v>394</v>
      </c>
      <c r="P12" s="34" t="n">
        <v>484</v>
      </c>
      <c r="Q12" s="37" t="n">
        <v>726</v>
      </c>
      <c r="R12" s="32"/>
    </row>
    <row r="13" customFormat="false" ht="13.2" hidden="false" customHeight="false" outlineLevel="0" collapsed="false">
      <c r="A13" s="41" t="s">
        <v>39</v>
      </c>
      <c r="B13" s="5"/>
      <c r="C13" s="5"/>
      <c r="D13" s="5"/>
      <c r="E13" s="42" t="s">
        <v>40</v>
      </c>
      <c r="F13" s="5"/>
      <c r="G13" s="33" t="s">
        <v>41</v>
      </c>
      <c r="H13" s="36" t="s">
        <v>42</v>
      </c>
      <c r="I13" s="24" t="n">
        <v>741</v>
      </c>
      <c r="J13" s="34" t="n">
        <v>911</v>
      </c>
      <c r="K13" s="24" t="n">
        <v>13366.5</v>
      </c>
      <c r="M13" s="35" t="s">
        <v>17</v>
      </c>
      <c r="N13" s="36" t="s">
        <v>37</v>
      </c>
      <c r="O13" s="37" t="n">
        <v>130</v>
      </c>
      <c r="P13" s="34" t="n">
        <v>159</v>
      </c>
      <c r="Q13" s="37" t="n">
        <v>238.5</v>
      </c>
      <c r="R13" s="32"/>
    </row>
    <row r="14" customFormat="false" ht="13.2" hidden="false" customHeight="false" outlineLevel="0" collapsed="false">
      <c r="A14" s="43" t="s">
        <v>43</v>
      </c>
      <c r="B14" s="8"/>
      <c r="C14" s="8"/>
      <c r="D14" s="8"/>
      <c r="E14" s="44" t="s">
        <v>44</v>
      </c>
      <c r="F14" s="5"/>
      <c r="G14" s="33" t="s">
        <v>45</v>
      </c>
      <c r="H14" s="36" t="s">
        <v>20</v>
      </c>
      <c r="I14" s="24" t="n">
        <v>743</v>
      </c>
      <c r="J14" s="34" t="n">
        <v>913</v>
      </c>
      <c r="K14" s="24" t="n">
        <v>1369.5</v>
      </c>
      <c r="M14" s="38" t="s">
        <v>46</v>
      </c>
      <c r="N14" s="45" t="s">
        <v>47</v>
      </c>
      <c r="O14" s="37" t="n">
        <v>583</v>
      </c>
      <c r="P14" s="34" t="n">
        <v>716</v>
      </c>
      <c r="Q14" s="37" t="n">
        <v>1074</v>
      </c>
      <c r="R14" s="32"/>
    </row>
    <row r="15" customFormat="false" ht="12.65" hidden="false" customHeight="false" outlineLevel="0" collapsed="false">
      <c r="G15" s="33" t="s">
        <v>48</v>
      </c>
      <c r="H15" s="36" t="s">
        <v>49</v>
      </c>
      <c r="I15" s="24" t="n">
        <v>781</v>
      </c>
      <c r="J15" s="34" t="n">
        <v>960</v>
      </c>
      <c r="K15" s="24" t="n">
        <v>1440</v>
      </c>
      <c r="M15" s="38" t="s">
        <v>50</v>
      </c>
      <c r="N15" s="45" t="s">
        <v>51</v>
      </c>
      <c r="O15" s="37" t="n">
        <v>518</v>
      </c>
      <c r="P15" s="34" t="n">
        <v>636</v>
      </c>
      <c r="Q15" s="37" t="n">
        <v>954</v>
      </c>
      <c r="R15" s="32"/>
    </row>
    <row r="16" customFormat="false" ht="12.65" hidden="false" customHeight="false" outlineLevel="0" collapsed="false">
      <c r="G16" s="33" t="s">
        <v>52</v>
      </c>
      <c r="H16" s="36" t="s">
        <v>25</v>
      </c>
      <c r="I16" s="24" t="n">
        <v>795</v>
      </c>
      <c r="J16" s="34" t="n">
        <v>977</v>
      </c>
      <c r="K16" s="24" t="n">
        <v>1465.5</v>
      </c>
      <c r="M16" s="38" t="s">
        <v>53</v>
      </c>
      <c r="N16" s="45" t="s">
        <v>54</v>
      </c>
      <c r="O16" s="37" t="n">
        <v>396</v>
      </c>
      <c r="P16" s="34" t="n">
        <v>486</v>
      </c>
      <c r="Q16" s="37" t="n">
        <v>729</v>
      </c>
      <c r="R16" s="32"/>
    </row>
    <row r="17" customFormat="false" ht="12.65" hidden="false" customHeight="false" outlineLevel="0" collapsed="false">
      <c r="G17" s="33" t="s">
        <v>55</v>
      </c>
      <c r="H17" s="36" t="s">
        <v>56</v>
      </c>
      <c r="I17" s="24" t="n">
        <v>1151</v>
      </c>
      <c r="J17" s="34" t="n">
        <v>1415</v>
      </c>
      <c r="K17" s="24" t="n">
        <v>2122.5</v>
      </c>
      <c r="M17" s="38" t="s">
        <v>57</v>
      </c>
      <c r="N17" s="45" t="s">
        <v>58</v>
      </c>
      <c r="O17" s="37" t="n">
        <v>235</v>
      </c>
      <c r="P17" s="34" t="n">
        <v>288</v>
      </c>
      <c r="Q17" s="37" t="n">
        <v>432</v>
      </c>
      <c r="R17" s="32"/>
    </row>
    <row r="18" customFormat="false" ht="13.2" hidden="false" customHeight="false" outlineLevel="0" collapsed="false">
      <c r="G18" s="46" t="s">
        <v>59</v>
      </c>
      <c r="H18" s="36" t="s">
        <v>33</v>
      </c>
      <c r="I18" s="24" t="n">
        <v>1229</v>
      </c>
      <c r="J18" s="47" t="n">
        <v>1511</v>
      </c>
      <c r="K18" s="24" t="n">
        <v>2266.5</v>
      </c>
      <c r="M18" s="38" t="s">
        <v>60</v>
      </c>
      <c r="N18" s="45" t="s">
        <v>61</v>
      </c>
      <c r="O18" s="37" t="n">
        <v>314</v>
      </c>
      <c r="P18" s="34" t="n">
        <v>385</v>
      </c>
      <c r="Q18" s="37" t="n">
        <v>577.5</v>
      </c>
      <c r="R18" s="32"/>
    </row>
    <row r="19" customFormat="false" ht="13.2" hidden="false" customHeight="false" outlineLevel="0" collapsed="false">
      <c r="G19" s="48"/>
      <c r="H19" s="5"/>
      <c r="I19" s="26"/>
      <c r="J19" s="32"/>
      <c r="M19" s="38" t="s">
        <v>62</v>
      </c>
      <c r="N19" s="45" t="s">
        <v>63</v>
      </c>
      <c r="O19" s="37" t="n">
        <v>405</v>
      </c>
      <c r="P19" s="34" t="n">
        <v>497</v>
      </c>
      <c r="Q19" s="37" t="n">
        <v>745.5</v>
      </c>
      <c r="R19" s="32"/>
    </row>
    <row r="20" customFormat="false" ht="12.65" hidden="false" customHeight="false" outlineLevel="0" collapsed="false">
      <c r="A20" s="1"/>
      <c r="B20" s="2"/>
      <c r="C20" s="3" t="s">
        <v>64</v>
      </c>
      <c r="D20" s="2"/>
      <c r="E20" s="4"/>
      <c r="G20" s="14"/>
      <c r="H20" s="5"/>
      <c r="I20" s="26"/>
      <c r="J20" s="32"/>
      <c r="M20" s="38" t="s">
        <v>65</v>
      </c>
      <c r="N20" s="45" t="s">
        <v>66</v>
      </c>
      <c r="O20" s="37" t="n">
        <v>518</v>
      </c>
      <c r="P20" s="34" t="n">
        <v>636</v>
      </c>
      <c r="Q20" s="37" t="n">
        <v>954</v>
      </c>
      <c r="R20" s="32"/>
    </row>
    <row r="21" customFormat="false" ht="13.2" hidden="false" customHeight="false" outlineLevel="0" collapsed="false">
      <c r="A21" s="7"/>
      <c r="B21" s="8"/>
      <c r="C21" s="9" t="s">
        <v>2</v>
      </c>
      <c r="D21" s="8"/>
      <c r="E21" s="10"/>
      <c r="G21" s="14"/>
      <c r="H21" s="5"/>
      <c r="I21" s="26"/>
      <c r="J21" s="32"/>
      <c r="M21" s="38" t="s">
        <v>67</v>
      </c>
      <c r="N21" s="45" t="s">
        <v>68</v>
      </c>
      <c r="O21" s="37" t="n">
        <v>583</v>
      </c>
      <c r="P21" s="34" t="n">
        <v>716</v>
      </c>
      <c r="Q21" s="37" t="n">
        <v>1074</v>
      </c>
      <c r="R21" s="32"/>
    </row>
    <row r="22" customFormat="false" ht="12.65" hidden="false" customHeight="false" outlineLevel="0" collapsed="false">
      <c r="A22" s="49"/>
      <c r="B22" s="5"/>
      <c r="C22" s="14"/>
      <c r="D22" s="5"/>
      <c r="E22" s="50"/>
      <c r="G22" s="14"/>
      <c r="H22" s="5"/>
      <c r="I22" s="26"/>
      <c r="J22" s="32"/>
      <c r="M22" s="38" t="s">
        <v>69</v>
      </c>
      <c r="N22" s="45" t="s">
        <v>70</v>
      </c>
      <c r="O22" s="37" t="n">
        <v>405</v>
      </c>
      <c r="P22" s="34" t="n">
        <v>497</v>
      </c>
      <c r="Q22" s="37" t="n">
        <v>745.5</v>
      </c>
      <c r="R22" s="32"/>
    </row>
    <row r="23" customFormat="false" ht="12.65" hidden="false" customHeight="false" outlineLevel="0" collapsed="false">
      <c r="A23" s="49"/>
      <c r="B23" s="5"/>
      <c r="C23" s="14"/>
      <c r="D23" s="5"/>
      <c r="E23" s="50"/>
      <c r="G23" s="14"/>
      <c r="H23" s="5"/>
      <c r="I23" s="26"/>
      <c r="J23" s="32"/>
      <c r="M23" s="38" t="s">
        <v>71</v>
      </c>
      <c r="N23" s="45" t="s">
        <v>72</v>
      </c>
      <c r="O23" s="37" t="n">
        <v>518</v>
      </c>
      <c r="P23" s="34" t="n">
        <v>636</v>
      </c>
      <c r="Q23" s="37" t="n">
        <v>954</v>
      </c>
      <c r="R23" s="32"/>
    </row>
    <row r="24" customFormat="false" ht="12.65" hidden="false" customHeight="false" outlineLevel="0" collapsed="false">
      <c r="A24" s="49"/>
      <c r="B24" s="5"/>
      <c r="C24" s="14"/>
      <c r="D24" s="5"/>
      <c r="E24" s="50"/>
      <c r="G24" s="14"/>
      <c r="H24" s="5"/>
      <c r="I24" s="26"/>
      <c r="J24" s="32"/>
      <c r="M24" s="38" t="s">
        <v>73</v>
      </c>
      <c r="N24" s="45" t="s">
        <v>74</v>
      </c>
      <c r="O24" s="37" t="n">
        <v>308</v>
      </c>
      <c r="P24" s="34" t="n">
        <v>378</v>
      </c>
      <c r="Q24" s="37" t="n">
        <v>567</v>
      </c>
      <c r="R24" s="32"/>
    </row>
    <row r="25" customFormat="false" ht="12.65" hidden="false" customHeight="false" outlineLevel="0" collapsed="false">
      <c r="A25" s="49"/>
      <c r="B25" s="5"/>
      <c r="C25" s="14"/>
      <c r="D25" s="5"/>
      <c r="E25" s="50"/>
      <c r="G25" s="14"/>
      <c r="H25" s="5"/>
      <c r="I25" s="26"/>
      <c r="J25" s="32"/>
      <c r="M25" s="38" t="s">
        <v>75</v>
      </c>
      <c r="N25" s="45" t="s">
        <v>76</v>
      </c>
      <c r="O25" s="37" t="n">
        <v>308</v>
      </c>
      <c r="P25" s="34" t="n">
        <v>378</v>
      </c>
      <c r="Q25" s="37" t="n">
        <v>567</v>
      </c>
      <c r="R25" s="32"/>
    </row>
    <row r="26" customFormat="false" ht="12.65" hidden="false" customHeight="false" outlineLevel="0" collapsed="false">
      <c r="A26" s="49"/>
      <c r="B26" s="5"/>
      <c r="C26" s="14"/>
      <c r="D26" s="5"/>
      <c r="E26" s="50"/>
      <c r="G26" s="14"/>
      <c r="H26" s="5"/>
      <c r="I26" s="26"/>
      <c r="J26" s="32"/>
      <c r="M26" s="38" t="s">
        <v>77</v>
      </c>
      <c r="N26" s="45" t="s">
        <v>76</v>
      </c>
      <c r="O26" s="37" t="n">
        <v>238</v>
      </c>
      <c r="P26" s="34" t="n">
        <v>292</v>
      </c>
      <c r="Q26" s="37" t="n">
        <v>438</v>
      </c>
      <c r="R26" s="32"/>
    </row>
    <row r="27" customFormat="false" ht="13.2" hidden="false" customHeight="false" outlineLevel="0" collapsed="false">
      <c r="A27" s="49"/>
      <c r="B27" s="5"/>
      <c r="C27" s="14"/>
      <c r="D27" s="5"/>
      <c r="E27" s="50"/>
      <c r="G27" s="14"/>
      <c r="H27" s="5"/>
      <c r="I27" s="26"/>
      <c r="J27" s="32"/>
      <c r="M27" s="38" t="s">
        <v>78</v>
      </c>
      <c r="N27" s="45" t="s">
        <v>79</v>
      </c>
      <c r="O27" s="35" t="n">
        <v>597</v>
      </c>
      <c r="P27" s="34" t="n">
        <v>734</v>
      </c>
      <c r="Q27" s="37" t="n">
        <v>1101</v>
      </c>
      <c r="R27" s="32"/>
    </row>
    <row r="28" customFormat="false" ht="12.6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3" t="n">
        <v>4</v>
      </c>
      <c r="M28" s="38" t="s">
        <v>80</v>
      </c>
      <c r="N28" s="45" t="s">
        <v>81</v>
      </c>
      <c r="O28" s="35" t="n">
        <v>597</v>
      </c>
      <c r="P28" s="34" t="n">
        <v>734</v>
      </c>
      <c r="Q28" s="37" t="n">
        <v>1101</v>
      </c>
      <c r="R28" s="32"/>
    </row>
    <row r="29" customFormat="false" ht="13.2" hidden="false" customHeight="false" outlineLevel="0" collapsed="false">
      <c r="A29" s="51"/>
      <c r="B29" s="52"/>
      <c r="C29" s="52"/>
      <c r="D29" s="52"/>
      <c r="E29" s="53"/>
      <c r="M29" s="54" t="s">
        <v>82</v>
      </c>
      <c r="N29" s="55" t="s">
        <v>83</v>
      </c>
      <c r="O29" s="56" t="n">
        <v>602</v>
      </c>
      <c r="P29" s="47" t="n">
        <v>740</v>
      </c>
      <c r="Q29" s="57" t="n">
        <v>1110</v>
      </c>
      <c r="R29" s="32"/>
    </row>
    <row r="30" customFormat="false" ht="12.65" hidden="false" customHeight="false" outlineLevel="0" collapsed="false">
      <c r="A30" s="51"/>
      <c r="B30" s="52"/>
      <c r="C30" s="52"/>
      <c r="D30" s="52"/>
      <c r="E30" s="53"/>
      <c r="M30" s="14"/>
      <c r="N30" s="5"/>
      <c r="R30" s="5"/>
    </row>
    <row r="31" customFormat="false" ht="13.2" hidden="false" customHeight="false" outlineLevel="0" collapsed="false">
      <c r="A31" s="23" t="s">
        <v>84</v>
      </c>
      <c r="B31" s="24" t="n">
        <v>1.6</v>
      </c>
      <c r="C31" s="24" t="n">
        <f aca="false">B31+1.6</f>
        <v>3.2</v>
      </c>
      <c r="D31" s="24" t="n">
        <f aca="false">C31+1.6</f>
        <v>4.8</v>
      </c>
      <c r="E31" s="25" t="n">
        <f aca="false">D31+1.6</f>
        <v>6.4</v>
      </c>
      <c r="H31" s="6" t="s">
        <v>85</v>
      </c>
      <c r="N31" s="6" t="s">
        <v>85</v>
      </c>
    </row>
    <row r="32" customFormat="false" ht="13.2" hidden="false" customHeight="false" outlineLevel="0" collapsed="false">
      <c r="A32" s="23" t="s">
        <v>86</v>
      </c>
      <c r="B32" s="24" t="n">
        <v>1.5</v>
      </c>
      <c r="C32" s="24" t="n">
        <f aca="false">B32+1.5</f>
        <v>3</v>
      </c>
      <c r="D32" s="24" t="n">
        <f aca="false">C32+1.5</f>
        <v>4.5</v>
      </c>
      <c r="E32" s="25" t="n">
        <f aca="false">D32+1.5</f>
        <v>6</v>
      </c>
      <c r="G32" s="58" t="s">
        <v>87</v>
      </c>
      <c r="H32" s="59" t="s">
        <v>5</v>
      </c>
      <c r="I32" s="60" t="s">
        <v>6</v>
      </c>
      <c r="J32" s="61" t="s">
        <v>7</v>
      </c>
      <c r="M32" s="15" t="s">
        <v>87</v>
      </c>
      <c r="N32" s="16" t="s">
        <v>5</v>
      </c>
      <c r="O32" s="17" t="s">
        <v>6</v>
      </c>
      <c r="P32" s="18" t="s">
        <v>7</v>
      </c>
      <c r="Q32" s="15" t="s">
        <v>8</v>
      </c>
      <c r="R32" s="62"/>
    </row>
    <row r="33" customFormat="false" ht="13.2" hidden="false" customHeight="false" outlineLevel="0" collapsed="false">
      <c r="A33" s="23" t="s">
        <v>88</v>
      </c>
      <c r="B33" s="24" t="n">
        <v>1.4</v>
      </c>
      <c r="C33" s="24" t="n">
        <f aca="false">B33+1.4</f>
        <v>2.8</v>
      </c>
      <c r="D33" s="24" t="n">
        <f aca="false">C33+1.4</f>
        <v>4.2</v>
      </c>
      <c r="E33" s="25" t="n">
        <f aca="false">D33+1.4</f>
        <v>5.6</v>
      </c>
      <c r="G33" s="63" t="s">
        <v>89</v>
      </c>
      <c r="H33" s="64" t="s">
        <v>90</v>
      </c>
      <c r="I33" s="65" t="n">
        <f aca="false">ROUND(J33/1.23,2)</f>
        <v>78.86</v>
      </c>
      <c r="J33" s="66" t="n">
        <v>97</v>
      </c>
      <c r="M33" s="67" t="s">
        <v>89</v>
      </c>
      <c r="N33" s="28" t="s">
        <v>90</v>
      </c>
      <c r="O33" s="31" t="n">
        <v>86</v>
      </c>
      <c r="P33" s="29" t="n">
        <v>105</v>
      </c>
      <c r="Q33" s="65" t="n">
        <v>157</v>
      </c>
      <c r="R33" s="32"/>
    </row>
    <row r="34" customFormat="false" ht="13.2" hidden="false" customHeight="false" outlineLevel="0" collapsed="false">
      <c r="A34" s="68" t="s">
        <v>91</v>
      </c>
      <c r="B34" s="69" t="n">
        <v>1.3</v>
      </c>
      <c r="C34" s="69" t="n">
        <f aca="false">B34+1.3</f>
        <v>2.6</v>
      </c>
      <c r="D34" s="69" t="n">
        <f aca="false">C34+1.3</f>
        <v>3.9</v>
      </c>
      <c r="E34" s="70" t="n">
        <f aca="false">D34+1.3</f>
        <v>5.2</v>
      </c>
      <c r="G34" s="23" t="s">
        <v>92</v>
      </c>
      <c r="H34" s="71" t="s">
        <v>90</v>
      </c>
      <c r="I34" s="24" t="n">
        <f aca="false">ROUND(J34/1.23,2)</f>
        <v>100</v>
      </c>
      <c r="J34" s="72" t="n">
        <v>123</v>
      </c>
      <c r="M34" s="35" t="s">
        <v>92</v>
      </c>
      <c r="N34" s="45" t="s">
        <v>90</v>
      </c>
      <c r="O34" s="37" t="n">
        <v>109</v>
      </c>
      <c r="P34" s="34" t="n">
        <v>133</v>
      </c>
      <c r="Q34" s="65" t="n">
        <v>199.5</v>
      </c>
      <c r="R34" s="32"/>
    </row>
    <row r="35" customFormat="false" ht="13.2" hidden="false" customHeight="false" outlineLevel="0" collapsed="false">
      <c r="A35" s="14" t="s">
        <v>93</v>
      </c>
      <c r="B35" s="5"/>
      <c r="C35" s="5"/>
      <c r="D35" s="5"/>
      <c r="G35" s="23" t="s">
        <v>94</v>
      </c>
      <c r="H35" s="71" t="s">
        <v>90</v>
      </c>
      <c r="I35" s="24" t="n">
        <f aca="false">ROUND(J35/1.23,2)</f>
        <v>142.28</v>
      </c>
      <c r="J35" s="72" t="n">
        <v>175</v>
      </c>
      <c r="M35" s="35" t="s">
        <v>94</v>
      </c>
      <c r="N35" s="45" t="s">
        <v>90</v>
      </c>
      <c r="O35" s="37" t="n">
        <v>154</v>
      </c>
      <c r="P35" s="34" t="n">
        <v>189</v>
      </c>
      <c r="Q35" s="65" t="n">
        <v>283.5</v>
      </c>
      <c r="R35" s="32"/>
    </row>
    <row r="36" customFormat="false" ht="13.2" hidden="false" customHeight="false" outlineLevel="0" collapsed="false">
      <c r="G36" s="23" t="s">
        <v>95</v>
      </c>
      <c r="H36" s="71" t="s">
        <v>96</v>
      </c>
      <c r="I36" s="24" t="n">
        <f aca="false">ROUND(J36/1.23,2)</f>
        <v>97.56</v>
      </c>
      <c r="J36" s="73" t="n">
        <v>120</v>
      </c>
      <c r="M36" s="35" t="s">
        <v>95</v>
      </c>
      <c r="N36" s="45" t="s">
        <v>96</v>
      </c>
      <c r="O36" s="37" t="n">
        <v>106</v>
      </c>
      <c r="P36" s="34" t="n">
        <v>130</v>
      </c>
      <c r="Q36" s="65" t="n">
        <v>195</v>
      </c>
      <c r="R36" s="5"/>
    </row>
    <row r="37" customFormat="false" ht="13.2" hidden="false" customHeight="false" outlineLevel="0" collapsed="false">
      <c r="A37" s="1"/>
      <c r="B37" s="2"/>
      <c r="C37" s="3" t="s">
        <v>97</v>
      </c>
      <c r="D37" s="2"/>
      <c r="E37" s="4"/>
      <c r="G37" s="68" t="s">
        <v>98</v>
      </c>
      <c r="H37" s="74" t="s">
        <v>96</v>
      </c>
      <c r="I37" s="69" t="n">
        <f aca="false">ROUND(J37/1.23,2)</f>
        <v>154.47</v>
      </c>
      <c r="J37" s="75" t="n">
        <v>190</v>
      </c>
      <c r="M37" s="76" t="s">
        <v>98</v>
      </c>
      <c r="N37" s="55" t="s">
        <v>96</v>
      </c>
      <c r="O37" s="57" t="n">
        <v>168</v>
      </c>
      <c r="P37" s="47" t="n">
        <v>206</v>
      </c>
      <c r="Q37" s="65" t="n">
        <v>309</v>
      </c>
      <c r="R37" s="5"/>
    </row>
    <row r="38" customFormat="false" ht="13.2" hidden="false" customHeight="false" outlineLevel="0" collapsed="false">
      <c r="A38" s="7"/>
      <c r="B38" s="8"/>
      <c r="C38" s="9" t="s">
        <v>2</v>
      </c>
      <c r="D38" s="8"/>
      <c r="E38" s="10"/>
    </row>
    <row r="39" customFormat="false" ht="13.2" hidden="false" customHeight="false" outlineLevel="0" collapsed="false">
      <c r="A39" s="11" t="s">
        <v>3</v>
      </c>
      <c r="B39" s="12" t="n">
        <v>1</v>
      </c>
      <c r="C39" s="12" t="n">
        <v>2</v>
      </c>
      <c r="D39" s="12" t="n">
        <v>3</v>
      </c>
      <c r="E39" s="13" t="n">
        <v>4</v>
      </c>
      <c r="H39" s="6" t="s">
        <v>99</v>
      </c>
      <c r="N39" s="6" t="s">
        <v>99</v>
      </c>
    </row>
    <row r="40" customFormat="false" ht="14.3" hidden="false" customHeight="true" outlineLevel="0" collapsed="false">
      <c r="A40" s="23" t="s">
        <v>100</v>
      </c>
      <c r="B40" s="24" t="n">
        <v>15</v>
      </c>
      <c r="C40" s="24" t="n">
        <f aca="false">B40+15</f>
        <v>30</v>
      </c>
      <c r="D40" s="24" t="n">
        <f aca="false">C40+15</f>
        <v>45</v>
      </c>
      <c r="E40" s="25" t="n">
        <f aca="false">D40+15</f>
        <v>60</v>
      </c>
      <c r="G40" s="58" t="s">
        <v>87</v>
      </c>
      <c r="H40" s="59" t="s">
        <v>5</v>
      </c>
      <c r="I40" s="60" t="s">
        <v>6</v>
      </c>
      <c r="J40" s="61" t="s">
        <v>7</v>
      </c>
      <c r="L40" s="5"/>
      <c r="M40" s="15" t="s">
        <v>87</v>
      </c>
      <c r="N40" s="16" t="s">
        <v>5</v>
      </c>
      <c r="O40" s="20" t="s">
        <v>6</v>
      </c>
      <c r="P40" s="21" t="s">
        <v>7</v>
      </c>
      <c r="Q40" s="20" t="s">
        <v>101</v>
      </c>
      <c r="R40" s="62"/>
    </row>
    <row r="41" customFormat="false" ht="13.2" hidden="false" customHeight="false" outlineLevel="0" collapsed="false">
      <c r="A41" s="23" t="s">
        <v>102</v>
      </c>
      <c r="B41" s="24" t="n">
        <v>12</v>
      </c>
      <c r="C41" s="24" t="n">
        <f aca="false">B41+12</f>
        <v>24</v>
      </c>
      <c r="D41" s="24" t="n">
        <f aca="false">C41+12</f>
        <v>36</v>
      </c>
      <c r="E41" s="25" t="n">
        <f aca="false">D41+12</f>
        <v>48</v>
      </c>
      <c r="G41" s="63" t="s">
        <v>103</v>
      </c>
      <c r="H41" s="64" t="s">
        <v>104</v>
      </c>
      <c r="I41" s="65" t="n">
        <f aca="false">ROUND(J41/1.23,2)</f>
        <v>11.38</v>
      </c>
      <c r="J41" s="77" t="n">
        <v>14</v>
      </c>
      <c r="L41" s="26"/>
      <c r="M41" s="67" t="s">
        <v>103</v>
      </c>
      <c r="N41" s="28" t="s">
        <v>104</v>
      </c>
      <c r="O41" s="31" t="n">
        <v>14</v>
      </c>
      <c r="P41" s="29" t="n">
        <v>16</v>
      </c>
      <c r="Q41" s="31" t="n">
        <v>24</v>
      </c>
      <c r="R41" s="26" t="n">
        <v>157</v>
      </c>
    </row>
    <row r="42" customFormat="false" ht="13.2" hidden="false" customHeight="false" outlineLevel="0" collapsed="false">
      <c r="A42" s="68" t="s">
        <v>105</v>
      </c>
      <c r="B42" s="69" t="s">
        <v>106</v>
      </c>
      <c r="C42" s="69"/>
      <c r="D42" s="69"/>
      <c r="E42" s="70"/>
      <c r="G42" s="23" t="s">
        <v>107</v>
      </c>
      <c r="H42" s="71" t="s">
        <v>104</v>
      </c>
      <c r="I42" s="24" t="n">
        <f aca="false">ROUND(J42/1.23,2)</f>
        <v>10.57</v>
      </c>
      <c r="J42" s="77" t="n">
        <v>13</v>
      </c>
      <c r="L42" s="26"/>
      <c r="M42" s="35" t="s">
        <v>107</v>
      </c>
      <c r="N42" s="45" t="s">
        <v>104</v>
      </c>
      <c r="O42" s="37" t="n">
        <v>13</v>
      </c>
      <c r="P42" s="34" t="n">
        <v>15</v>
      </c>
      <c r="Q42" s="37" t="n">
        <v>22.5</v>
      </c>
      <c r="R42" s="26" t="n">
        <v>199.5</v>
      </c>
    </row>
    <row r="43" customFormat="false" ht="13.2" hidden="false" customHeight="false" outlineLevel="0" collapsed="false">
      <c r="A43" s="58" t="s">
        <v>108</v>
      </c>
      <c r="B43" s="78"/>
      <c r="C43" s="78"/>
      <c r="D43" s="78"/>
      <c r="E43" s="42" t="n">
        <v>200</v>
      </c>
      <c r="G43" s="23" t="s">
        <v>109</v>
      </c>
      <c r="H43" s="71" t="s">
        <v>104</v>
      </c>
      <c r="I43" s="24" t="n">
        <f aca="false">ROUND(J43/1.23,2)</f>
        <v>8.94</v>
      </c>
      <c r="J43" s="77" t="n">
        <v>11</v>
      </c>
      <c r="L43" s="26"/>
      <c r="M43" s="35" t="s">
        <v>109</v>
      </c>
      <c r="N43" s="45" t="s">
        <v>104</v>
      </c>
      <c r="O43" s="37" t="n">
        <v>10</v>
      </c>
      <c r="P43" s="34" t="n">
        <v>12</v>
      </c>
      <c r="Q43" s="37" t="n">
        <v>18</v>
      </c>
      <c r="R43" s="26" t="n">
        <v>283.5</v>
      </c>
    </row>
    <row r="44" customFormat="false" ht="13.2" hidden="false" customHeight="false" outlineLevel="0" collapsed="false">
      <c r="A44" s="14" t="s">
        <v>93</v>
      </c>
      <c r="G44" s="23" t="s">
        <v>110</v>
      </c>
      <c r="H44" s="71" t="s">
        <v>104</v>
      </c>
      <c r="I44" s="24" t="n">
        <f aca="false">ROUND(J44/1.23,2)</f>
        <v>8.13</v>
      </c>
      <c r="J44" s="77" t="n">
        <v>10</v>
      </c>
      <c r="L44" s="26"/>
      <c r="M44" s="35" t="s">
        <v>110</v>
      </c>
      <c r="N44" s="45" t="s">
        <v>104</v>
      </c>
      <c r="O44" s="37" t="n">
        <v>9</v>
      </c>
      <c r="P44" s="34" t="n">
        <v>11</v>
      </c>
      <c r="Q44" s="37" t="n">
        <v>16.5</v>
      </c>
      <c r="R44" s="26" t="n">
        <v>195</v>
      </c>
    </row>
    <row r="45" customFormat="false" ht="13.2" hidden="false" customHeight="false" outlineLevel="0" collapsed="false">
      <c r="G45" s="23" t="s">
        <v>111</v>
      </c>
      <c r="H45" s="71" t="s">
        <v>104</v>
      </c>
      <c r="I45" s="24" t="n">
        <f aca="false">ROUND(J45/1.23,2)</f>
        <v>6.91</v>
      </c>
      <c r="J45" s="77" t="n">
        <v>8.5</v>
      </c>
      <c r="L45" s="26"/>
      <c r="M45" s="35" t="s">
        <v>111</v>
      </c>
      <c r="N45" s="45" t="s">
        <v>104</v>
      </c>
      <c r="O45" s="37" t="n">
        <v>8</v>
      </c>
      <c r="P45" s="34" t="n">
        <v>9</v>
      </c>
      <c r="Q45" s="37" t="n">
        <v>13.5</v>
      </c>
      <c r="R45" s="26" t="n">
        <v>309</v>
      </c>
    </row>
    <row r="46" customFormat="false" ht="13.2" hidden="false" customHeight="false" outlineLevel="0" collapsed="false">
      <c r="A46" s="0" t="s">
        <v>112</v>
      </c>
      <c r="G46" s="68" t="s">
        <v>113</v>
      </c>
      <c r="H46" s="74" t="s">
        <v>104</v>
      </c>
      <c r="I46" s="69" t="n">
        <f aca="false">ROUND(J46/1.23,2)</f>
        <v>5.69</v>
      </c>
      <c r="J46" s="77" t="n">
        <v>7</v>
      </c>
      <c r="L46" s="26"/>
      <c r="M46" s="76" t="s">
        <v>113</v>
      </c>
      <c r="N46" s="55" t="s">
        <v>104</v>
      </c>
      <c r="O46" s="57" t="n">
        <v>7</v>
      </c>
      <c r="P46" s="47" t="n">
        <v>8</v>
      </c>
      <c r="Q46" s="57" t="n">
        <v>12</v>
      </c>
      <c r="R46" s="26" t="n">
        <v>12</v>
      </c>
    </row>
    <row r="47" customFormat="false" ht="12.65" hidden="false" customHeight="false" outlineLevel="0" collapsed="false">
      <c r="L47" s="5"/>
    </row>
    <row r="48" customFormat="false" ht="12.65" hidden="false" customHeight="false" outlineLevel="0" collapsed="false">
      <c r="G48" s="0" t="s">
        <v>114</v>
      </c>
      <c r="L48" s="5"/>
      <c r="M48" s="0" t="s">
        <v>114</v>
      </c>
    </row>
    <row r="49" customFormat="false" ht="12.65" hidden="false" customHeight="false" outlineLevel="0" collapsed="false">
      <c r="G49" s="0" t="s">
        <v>115</v>
      </c>
      <c r="M49" s="0" t="s">
        <v>116</v>
      </c>
    </row>
    <row r="50" customFormat="false" ht="12.65" hidden="false" customHeight="false" outlineLevel="0" collapsed="false">
      <c r="G50" s="0" t="s">
        <v>117</v>
      </c>
      <c r="M50" s="0" t="s">
        <v>118</v>
      </c>
    </row>
    <row r="51" customFormat="false" ht="13.2" hidden="false" customHeight="false" outlineLevel="0" collapsed="false"/>
    <row r="52" customFormat="false" ht="13.2" hidden="false" customHeight="false" outlineLevel="0" collapsed="false">
      <c r="M52" s="79" t="s">
        <v>4</v>
      </c>
      <c r="N52" s="80" t="s">
        <v>5</v>
      </c>
      <c r="O52" s="20" t="s">
        <v>6</v>
      </c>
      <c r="P52" s="21" t="s">
        <v>7</v>
      </c>
      <c r="Q52" s="20" t="s">
        <v>9</v>
      </c>
    </row>
    <row r="53" customFormat="false" ht="13.2" hidden="false" customHeight="false" outlineLevel="0" collapsed="false">
      <c r="M53" s="67" t="s">
        <v>119</v>
      </c>
      <c r="N53" s="28" t="s">
        <v>120</v>
      </c>
      <c r="O53" s="57" t="n">
        <v>795</v>
      </c>
      <c r="P53" s="47" t="n">
        <v>977</v>
      </c>
      <c r="Q53" s="57" t="n">
        <v>1465.5</v>
      </c>
    </row>
    <row r="54" customFormat="false" ht="13.2" hidden="false" customHeight="false" outlineLevel="0" collapsed="false">
      <c r="M54" s="76" t="s">
        <v>121</v>
      </c>
      <c r="N54" s="55" t="s">
        <v>122</v>
      </c>
      <c r="O54" s="76"/>
      <c r="P54" s="55"/>
      <c r="Q54" s="76"/>
    </row>
  </sheetData>
  <printOptions headings="false" gridLines="false" gridLinesSet="true" horizontalCentered="false" verticalCentered="false"/>
  <pageMargins left="1" right="0.279861111111111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5T11:37:49Z</dcterms:created>
  <dc:creator>Ivan Plevík</dc:creator>
  <dc:description/>
  <dc:language>en-US</dc:language>
  <cp:lastModifiedBy>Ivan Plevík</cp:lastModifiedBy>
  <cp:lastPrinted>1998-07-24T07:17:00Z</cp:lastPrinted>
  <cp:revision>0</cp:revision>
  <dc:subject/>
  <dc:title/>
</cp:coreProperties>
</file>